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2198259"/>
        <c:axId val="94086757"/>
      </c:barChart>
      <c:catAx>
        <c:axId val="421982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086757"/>
        <c:crossesAt val="0"/>
        <c:auto val="1"/>
        <c:lblAlgn val="ctr"/>
        <c:lblOffset val="100"/>
        <c:noMultiLvlLbl val="0"/>
      </c:catAx>
      <c:valAx>
        <c:axId val="9408675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219825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3719717"/>
        <c:axId val="10337584"/>
      </c:barChart>
      <c:catAx>
        <c:axId val="337197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0337584"/>
        <c:crossesAt val="0"/>
        <c:auto val="1"/>
        <c:lblAlgn val="ctr"/>
        <c:lblOffset val="100"/>
        <c:noMultiLvlLbl val="0"/>
      </c:catAx>
      <c:valAx>
        <c:axId val="1033758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37197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