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28835"/>
        <c:axId val="47582276"/>
      </c:scatterChart>
      <c:valAx>
        <c:axId val="78028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76"/>
        <c:crossBetween val="midCat"/>
      </c:valAx>
      <c:valAx>
        <c:axId val="47582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56990"/>
        <c:axId val="88424536"/>
      </c:scatterChart>
      <c:valAx>
        <c:axId val="4635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36"/>
        <c:crossesAt val="0"/>
        <c:crossBetween val="midCat"/>
      </c:valAx>
      <c:valAx>
        <c:axId val="884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