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288997"/>
        <c:axId val="77364667"/>
      </c:scatterChart>
      <c:valAx>
        <c:axId val="3228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667"/>
        <c:crossesAt val="0"/>
        <c:crossBetween val="midCat"/>
      </c:valAx>
      <c:valAx>
        <c:axId val="773646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9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158907"/>
        <c:axId val="13185629"/>
      </c:scatterChart>
      <c:valAx>
        <c:axId val="7215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629"/>
        <c:crossesAt val="0"/>
        <c:crossBetween val="midCat"/>
      </c:valAx>
      <c:valAx>
        <c:axId val="131856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832686"/>
        <c:axId val="26290110"/>
      </c:scatterChart>
      <c:valAx>
        <c:axId val="348326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110"/>
        <c:crossesAt val="0"/>
        <c:crossBetween val="midCat"/>
        <c:majorUnit val="10"/>
      </c:valAx>
      <c:valAx>
        <c:axId val="262901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277036"/>
        <c:axId val="38801750"/>
      </c:scatterChart>
      <c:valAx>
        <c:axId val="832770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750"/>
        <c:crossesAt val="0"/>
        <c:crossBetween val="midCat"/>
      </c:valAx>
      <c:valAx>
        <c:axId val="388017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75353"/>
        <c:axId val="65826122"/>
      </c:scatterChart>
      <c:valAx>
        <c:axId val="76753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122"/>
        <c:crossesAt val="0"/>
        <c:crossBetween val="midCat"/>
      </c:valAx>
      <c:valAx>
        <c:axId val="658261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