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337468"/>
        <c:axId val="23932108"/>
      </c:barChart>
      <c:catAx>
        <c:axId val="763374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32108"/>
        <c:auto val="1"/>
        <c:lblAlgn val="ctr"/>
        <c:lblOffset val="100"/>
        <c:noMultiLvlLbl val="0"/>
      </c:catAx>
      <c:valAx>
        <c:axId val="239321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374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230137"/>
        <c:axId val="57682680"/>
      </c:scatterChart>
      <c:valAx>
        <c:axId val="3523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680"/>
        <c:crossesAt val="0"/>
        <c:crossBetween val="midCat"/>
      </c:valAx>
      <c:valAx>
        <c:axId val="5768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