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031046"/>
        <c:axId val="86182947"/>
      </c:scatterChart>
      <c:valAx>
        <c:axId val="840310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947"/>
        <c:crossBetween val="midCat"/>
      </c:valAx>
      <c:valAx>
        <c:axId val="861829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0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22691"/>
        <c:axId val="61288265"/>
      </c:scatterChart>
      <c:valAx>
        <c:axId val="892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265"/>
        <c:crossesAt val="0"/>
        <c:crossBetween val="midCat"/>
      </c:valAx>
      <c:valAx>
        <c:axId val="6128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