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80710"/>
        <c:axId val="85473789"/>
      </c:scatterChart>
      <c:valAx>
        <c:axId val="19280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789"/>
        <c:crossBetween val="midCat"/>
      </c:valAx>
      <c:valAx>
        <c:axId val="85473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77460"/>
        <c:axId val="60927009"/>
      </c:scatterChart>
      <c:valAx>
        <c:axId val="5307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009"/>
        <c:crossesAt val="0"/>
        <c:crossBetween val="midCat"/>
      </c:valAx>
      <c:valAx>
        <c:axId val="609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