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284303"/>
        <c:axId val="69530319"/>
      </c:scatterChart>
      <c:valAx>
        <c:axId val="3428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319"/>
        <c:crossesAt val="0"/>
        <c:crossBetween val="midCat"/>
      </c:valAx>
      <c:valAx>
        <c:axId val="695303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3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576161"/>
        <c:axId val="40931734"/>
      </c:scatterChart>
      <c:valAx>
        <c:axId val="9057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734"/>
        <c:crossesAt val="0"/>
        <c:crossBetween val="midCat"/>
      </c:valAx>
      <c:valAx>
        <c:axId val="409317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87341"/>
        <c:axId val="98638270"/>
      </c:scatterChart>
      <c:valAx>
        <c:axId val="654873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270"/>
        <c:crossesAt val="0"/>
        <c:crossBetween val="midCat"/>
        <c:majorUnit val="10"/>
      </c:valAx>
      <c:valAx>
        <c:axId val="986382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791459"/>
        <c:axId val="1250238"/>
      </c:scatterChart>
      <c:valAx>
        <c:axId val="117914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38"/>
        <c:crossesAt val="0"/>
        <c:crossBetween val="midCat"/>
      </c:valAx>
      <c:valAx>
        <c:axId val="12502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194463"/>
        <c:axId val="33815698"/>
      </c:scatterChart>
      <c:valAx>
        <c:axId val="481944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698"/>
        <c:crossesAt val="0"/>
        <c:crossBetween val="midCat"/>
      </c:valAx>
      <c:valAx>
        <c:axId val="33815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