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78511"/>
        <c:axId val="72554963"/>
      </c:barChart>
      <c:catAx>
        <c:axId val="40878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4963"/>
        <c:auto val="1"/>
        <c:lblAlgn val="ctr"/>
        <c:lblOffset val="100"/>
        <c:noMultiLvlLbl val="0"/>
      </c:catAx>
      <c:valAx>
        <c:axId val="72554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8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44703"/>
        <c:axId val="71799035"/>
      </c:scatterChart>
      <c:valAx>
        <c:axId val="601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035"/>
        <c:crossesAt val="0"/>
        <c:crossBetween val="midCat"/>
      </c:valAx>
      <c:valAx>
        <c:axId val="717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