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427642"/>
        <c:axId val="92402369"/>
      </c:scatterChart>
      <c:valAx>
        <c:axId val="894276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369"/>
        <c:crossBetween val="midCat"/>
      </c:valAx>
      <c:valAx>
        <c:axId val="924023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6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09987"/>
        <c:axId val="53493289"/>
      </c:scatterChart>
      <c:valAx>
        <c:axId val="8810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289"/>
        <c:crossesAt val="0"/>
        <c:crossBetween val="midCat"/>
      </c:valAx>
      <c:valAx>
        <c:axId val="5349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