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946789"/>
        <c:axId val="51542918"/>
      </c:scatterChart>
      <c:valAx>
        <c:axId val="94946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542918"/>
        <c:crossesAt val="0"/>
        <c:crossBetween val="midCat"/>
      </c:valAx>
      <c:valAx>
        <c:axId val="515429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9467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