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745444"/>
        <c:axId val="13628831"/>
      </c:scatterChart>
      <c:valAx>
        <c:axId val="587454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8831"/>
        <c:crossBetween val="midCat"/>
      </c:valAx>
      <c:valAx>
        <c:axId val="136288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4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512025"/>
        <c:axId val="7776945"/>
      </c:scatterChart>
      <c:valAx>
        <c:axId val="3951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945"/>
        <c:crossesAt val="0"/>
        <c:crossBetween val="midCat"/>
      </c:valAx>
      <c:valAx>
        <c:axId val="777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2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