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19069"/>
        <c:axId val="61945393"/>
      </c:scatterChart>
      <c:valAx>
        <c:axId val="8221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393"/>
        <c:crossesAt val="0"/>
        <c:crossBetween val="midCat"/>
      </c:valAx>
      <c:valAx>
        <c:axId val="61945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29908"/>
        <c:axId val="5974752"/>
      </c:scatterChart>
      <c:valAx>
        <c:axId val="4212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2"/>
        <c:crossesAt val="0"/>
        <c:crossBetween val="midCat"/>
      </c:valAx>
      <c:valAx>
        <c:axId val="5974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91183"/>
        <c:axId val="14506590"/>
      </c:scatterChart>
      <c:valAx>
        <c:axId val="44391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90"/>
        <c:crossesAt val="0"/>
        <c:crossBetween val="midCat"/>
        <c:majorUnit val="10"/>
      </c:valAx>
      <c:valAx>
        <c:axId val="14506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11912"/>
        <c:axId val="25676234"/>
      </c:scatterChart>
      <c:valAx>
        <c:axId val="24911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34"/>
        <c:crossesAt val="0"/>
        <c:crossBetween val="midCat"/>
      </c:valAx>
      <c:valAx>
        <c:axId val="25676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20005"/>
        <c:axId val="48540470"/>
      </c:scatterChart>
      <c:valAx>
        <c:axId val="954200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470"/>
        <c:crossesAt val="0"/>
        <c:crossBetween val="midCat"/>
      </c:valAx>
      <c:valAx>
        <c:axId val="48540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