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85651"/>
        <c:axId val="56794481"/>
      </c:barChart>
      <c:catAx>
        <c:axId val="18085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94481"/>
        <c:auto val="1"/>
        <c:lblAlgn val="ctr"/>
        <c:lblOffset val="100"/>
        <c:noMultiLvlLbl val="0"/>
      </c:catAx>
      <c:valAx>
        <c:axId val="56794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85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2986"/>
        <c:axId val="72923290"/>
      </c:scatterChart>
      <c:valAx>
        <c:axId val="44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290"/>
        <c:crossesAt val="0"/>
        <c:crossBetween val="midCat"/>
      </c:valAx>
      <c:valAx>
        <c:axId val="729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