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38347"/>
        <c:axId val="91292002"/>
      </c:scatterChart>
      <c:valAx>
        <c:axId val="583834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2002"/>
        <c:crossBetween val="midCat"/>
      </c:valAx>
      <c:valAx>
        <c:axId val="912920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34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192145"/>
        <c:axId val="14037494"/>
      </c:scatterChart>
      <c:valAx>
        <c:axId val="48192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7494"/>
        <c:crossesAt val="0"/>
        <c:crossBetween val="midCat"/>
      </c:valAx>
      <c:valAx>
        <c:axId val="1403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21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