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12840"/>
        <c:axId val="61455148"/>
      </c:scatterChart>
      <c:valAx>
        <c:axId val="46912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148"/>
        <c:crossBetween val="midCat"/>
      </c:valAx>
      <c:valAx>
        <c:axId val="61455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59896"/>
        <c:axId val="52499879"/>
      </c:scatterChart>
      <c:valAx>
        <c:axId val="231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879"/>
        <c:crossesAt val="0"/>
        <c:crossBetween val="midCat"/>
      </c:valAx>
      <c:valAx>
        <c:axId val="524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