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72461"/>
        <c:axId val="30370327"/>
      </c:scatterChart>
      <c:valAx>
        <c:axId val="1887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327"/>
        <c:crossesAt val="0"/>
        <c:crossBetween val="midCat"/>
      </c:valAx>
      <c:valAx>
        <c:axId val="30370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73212"/>
        <c:axId val="41593549"/>
      </c:scatterChart>
      <c:valAx>
        <c:axId val="8447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549"/>
        <c:crossesAt val="0"/>
        <c:crossBetween val="midCat"/>
      </c:valAx>
      <c:valAx>
        <c:axId val="415935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3519"/>
        <c:axId val="42315533"/>
      </c:scatterChart>
      <c:valAx>
        <c:axId val="3703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533"/>
        <c:crossesAt val="0"/>
        <c:crossBetween val="midCat"/>
        <c:majorUnit val="10"/>
      </c:valAx>
      <c:valAx>
        <c:axId val="423155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855551"/>
        <c:axId val="86868581"/>
      </c:scatterChart>
      <c:valAx>
        <c:axId val="41855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581"/>
        <c:crossesAt val="0"/>
        <c:crossBetween val="midCat"/>
      </c:valAx>
      <c:valAx>
        <c:axId val="86868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04143"/>
        <c:axId val="90412224"/>
      </c:scatterChart>
      <c:valAx>
        <c:axId val="3804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224"/>
        <c:crossesAt val="0"/>
        <c:crossBetween val="midCat"/>
      </c:valAx>
      <c:valAx>
        <c:axId val="904122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