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03179"/>
        <c:axId val="33757561"/>
      </c:barChart>
      <c:catAx>
        <c:axId val="78003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57561"/>
        <c:auto val="1"/>
        <c:lblAlgn val="ctr"/>
        <c:lblOffset val="100"/>
        <c:noMultiLvlLbl val="0"/>
      </c:catAx>
      <c:valAx>
        <c:axId val="33757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3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37098"/>
        <c:axId val="73139688"/>
      </c:scatterChart>
      <c:valAx>
        <c:axId val="357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688"/>
        <c:crossesAt val="0"/>
        <c:crossBetween val="midCat"/>
      </c:valAx>
      <c:valAx>
        <c:axId val="731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