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919103"/>
        <c:axId val="72293220"/>
      </c:scatterChart>
      <c:valAx>
        <c:axId val="889191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220"/>
        <c:crossBetween val="midCat"/>
      </c:valAx>
      <c:valAx>
        <c:axId val="722932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1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40252"/>
        <c:axId val="19525788"/>
      </c:scatterChart>
      <c:valAx>
        <c:axId val="3424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788"/>
        <c:crossesAt val="0"/>
        <c:crossBetween val="midCat"/>
      </c:valAx>
      <c:valAx>
        <c:axId val="1952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