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54759"/>
        <c:axId val="70958865"/>
      </c:scatterChart>
      <c:valAx>
        <c:axId val="8145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65"/>
        <c:crossesAt val="0"/>
        <c:crossBetween val="midCat"/>
      </c:valAx>
      <c:valAx>
        <c:axId val="709588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75036"/>
        <c:axId val="29488188"/>
      </c:scatterChart>
      <c:valAx>
        <c:axId val="2807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188"/>
        <c:crossesAt val="0"/>
        <c:crossBetween val="midCat"/>
      </c:valAx>
      <c:valAx>
        <c:axId val="29488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239377"/>
        <c:axId val="9357704"/>
      </c:scatterChart>
      <c:valAx>
        <c:axId val="422393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04"/>
        <c:crossesAt val="0"/>
        <c:crossBetween val="midCat"/>
        <c:majorUnit val="10"/>
      </c:valAx>
      <c:valAx>
        <c:axId val="9357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246480"/>
        <c:axId val="95601220"/>
      </c:scatterChart>
      <c:valAx>
        <c:axId val="522464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220"/>
        <c:crossesAt val="0"/>
        <c:crossBetween val="midCat"/>
      </c:valAx>
      <c:valAx>
        <c:axId val="95601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67627"/>
        <c:axId val="55669148"/>
      </c:scatterChart>
      <c:valAx>
        <c:axId val="364676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48"/>
        <c:crossesAt val="0"/>
        <c:crossBetween val="midCat"/>
      </c:valAx>
      <c:valAx>
        <c:axId val="55669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