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918905"/>
        <c:axId val="322167"/>
      </c:barChart>
      <c:catAx>
        <c:axId val="99918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167"/>
        <c:auto val="1"/>
        <c:lblAlgn val="ctr"/>
        <c:lblOffset val="100"/>
        <c:noMultiLvlLbl val="0"/>
      </c:catAx>
      <c:valAx>
        <c:axId val="322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189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84653"/>
        <c:axId val="92980431"/>
      </c:scatterChart>
      <c:valAx>
        <c:axId val="8768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431"/>
        <c:crossesAt val="0"/>
        <c:crossBetween val="midCat"/>
      </c:valAx>
      <c:valAx>
        <c:axId val="929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