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854525"/>
        <c:axId val="62176517"/>
      </c:scatterChart>
      <c:valAx>
        <c:axId val="288545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517"/>
        <c:crossBetween val="midCat"/>
      </c:valAx>
      <c:valAx>
        <c:axId val="621765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5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70243"/>
        <c:axId val="63377330"/>
      </c:scatterChart>
      <c:valAx>
        <c:axId val="3747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330"/>
        <c:crossesAt val="0"/>
        <c:crossBetween val="midCat"/>
      </c:valAx>
      <c:valAx>
        <c:axId val="633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