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53223"/>
        <c:axId val="21468852"/>
      </c:scatterChart>
      <c:valAx>
        <c:axId val="34453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852"/>
        <c:crossBetween val="midCat"/>
      </c:valAx>
      <c:valAx>
        <c:axId val="21468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99089"/>
        <c:axId val="53090913"/>
      </c:scatterChart>
      <c:valAx>
        <c:axId val="358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13"/>
        <c:crossesAt val="0"/>
        <c:crossBetween val="midCat"/>
      </c:valAx>
      <c:valAx>
        <c:axId val="530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