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2799679"/>
        <c:axId val="72385679"/>
      </c:scatterChart>
      <c:valAx>
        <c:axId val="227996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2385679"/>
        <c:crossesAt val="0"/>
        <c:crossBetween val="midCat"/>
      </c:valAx>
      <c:valAx>
        <c:axId val="7238567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279967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