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065199"/>
        <c:axId val="18935271"/>
      </c:scatterChart>
      <c:valAx>
        <c:axId val="7806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271"/>
        <c:crossesAt val="0"/>
        <c:crossBetween val="midCat"/>
      </c:valAx>
      <c:valAx>
        <c:axId val="18935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19327"/>
        <c:axId val="59417439"/>
      </c:scatterChart>
      <c:valAx>
        <c:axId val="5601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39"/>
        <c:crossesAt val="0"/>
        <c:crossBetween val="midCat"/>
      </c:valAx>
      <c:valAx>
        <c:axId val="59417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255916"/>
        <c:axId val="20906666"/>
      </c:scatterChart>
      <c:valAx>
        <c:axId val="462559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666"/>
        <c:crossesAt val="0"/>
        <c:crossBetween val="midCat"/>
        <c:majorUnit val="10"/>
      </c:valAx>
      <c:valAx>
        <c:axId val="20906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39582"/>
        <c:axId val="17971459"/>
      </c:scatterChart>
      <c:valAx>
        <c:axId val="216395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59"/>
        <c:crossesAt val="0"/>
        <c:crossBetween val="midCat"/>
      </c:valAx>
      <c:valAx>
        <c:axId val="17971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56089"/>
        <c:axId val="77641967"/>
      </c:scatterChart>
      <c:valAx>
        <c:axId val="85856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967"/>
        <c:crossesAt val="0"/>
        <c:crossBetween val="midCat"/>
      </c:valAx>
      <c:valAx>
        <c:axId val="77641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