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66981"/>
        <c:axId val="11350854"/>
      </c:barChart>
      <c:catAx>
        <c:axId val="2026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0854"/>
        <c:auto val="1"/>
        <c:lblAlgn val="ctr"/>
        <c:lblOffset val="100"/>
        <c:noMultiLvlLbl val="0"/>
      </c:catAx>
      <c:valAx>
        <c:axId val="11350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6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3962"/>
        <c:axId val="21179196"/>
      </c:scatterChart>
      <c:valAx>
        <c:axId val="60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96"/>
        <c:crossesAt val="0"/>
        <c:crossBetween val="midCat"/>
      </c:valAx>
      <c:valAx>
        <c:axId val="211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