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747643"/>
        <c:axId val="91149234"/>
      </c:scatterChart>
      <c:valAx>
        <c:axId val="527476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9234"/>
        <c:crossBetween val="midCat"/>
      </c:valAx>
      <c:valAx>
        <c:axId val="911492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76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731303"/>
        <c:axId val="51077475"/>
      </c:scatterChart>
      <c:valAx>
        <c:axId val="43731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7475"/>
        <c:crossesAt val="0"/>
        <c:crossBetween val="midCat"/>
      </c:valAx>
      <c:valAx>
        <c:axId val="5107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1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