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652001"/>
        <c:axId val="38595528"/>
      </c:scatterChart>
      <c:valAx>
        <c:axId val="566520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528"/>
        <c:crossBetween val="midCat"/>
      </c:valAx>
      <c:valAx>
        <c:axId val="385955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0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402659"/>
        <c:axId val="96140231"/>
      </c:scatterChart>
      <c:valAx>
        <c:axId val="7840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231"/>
        <c:crossesAt val="0"/>
        <c:crossBetween val="midCat"/>
      </c:valAx>
      <c:valAx>
        <c:axId val="9614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