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17098"/>
        <c:axId val="88949868"/>
      </c:scatterChart>
      <c:valAx>
        <c:axId val="3851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49868"/>
        <c:crossesAt val="0"/>
        <c:crossBetween val="midCat"/>
      </c:valAx>
      <c:valAx>
        <c:axId val="8894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17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