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24938"/>
        <c:axId val="92035938"/>
      </c:scatterChart>
      <c:valAx>
        <c:axId val="9662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938"/>
        <c:crossesAt val="0"/>
        <c:crossBetween val="midCat"/>
      </c:valAx>
      <c:valAx>
        <c:axId val="920359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504996"/>
        <c:axId val="87496888"/>
      </c:scatterChart>
      <c:valAx>
        <c:axId val="4050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888"/>
        <c:crossesAt val="0"/>
        <c:crossBetween val="midCat"/>
      </c:valAx>
      <c:valAx>
        <c:axId val="87496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165410"/>
        <c:axId val="80334255"/>
      </c:scatterChart>
      <c:valAx>
        <c:axId val="601654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255"/>
        <c:crossesAt val="0"/>
        <c:crossBetween val="midCat"/>
        <c:majorUnit val="10"/>
      </c:valAx>
      <c:valAx>
        <c:axId val="80334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219728"/>
        <c:axId val="23450169"/>
      </c:scatterChart>
      <c:valAx>
        <c:axId val="77219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169"/>
        <c:crossesAt val="0"/>
        <c:crossBetween val="midCat"/>
      </c:valAx>
      <c:valAx>
        <c:axId val="234501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036373"/>
        <c:axId val="18021444"/>
      </c:scatterChart>
      <c:valAx>
        <c:axId val="360363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44"/>
        <c:crossesAt val="0"/>
        <c:crossBetween val="midCat"/>
      </c:valAx>
      <c:valAx>
        <c:axId val="18021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