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04390"/>
        <c:axId val="62414169"/>
      </c:barChart>
      <c:catAx>
        <c:axId val="26104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14169"/>
        <c:auto val="1"/>
        <c:lblAlgn val="ctr"/>
        <c:lblOffset val="100"/>
        <c:noMultiLvlLbl val="0"/>
      </c:catAx>
      <c:valAx>
        <c:axId val="62414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4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9890"/>
        <c:axId val="75221201"/>
      </c:scatterChart>
      <c:valAx>
        <c:axId val="19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201"/>
        <c:crossesAt val="0"/>
        <c:crossBetween val="midCat"/>
      </c:valAx>
      <c:valAx>
        <c:axId val="752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