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52389"/>
        <c:axId val="76897783"/>
      </c:scatterChart>
      <c:valAx>
        <c:axId val="97052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783"/>
        <c:crossBetween val="midCat"/>
      </c:valAx>
      <c:valAx>
        <c:axId val="76897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4414"/>
        <c:axId val="6588089"/>
      </c:scatterChart>
      <c:valAx>
        <c:axId val="528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9"/>
        <c:crossesAt val="0"/>
        <c:crossBetween val="midCat"/>
      </c:valAx>
      <c:valAx>
        <c:axId val="65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