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193141"/>
        <c:axId val="50720834"/>
      </c:scatterChart>
      <c:valAx>
        <c:axId val="4019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834"/>
        <c:crossesAt val="0"/>
        <c:crossBetween val="midCat"/>
      </c:valAx>
      <c:valAx>
        <c:axId val="507208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1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369645"/>
        <c:axId val="90967488"/>
      </c:scatterChart>
      <c:valAx>
        <c:axId val="9536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488"/>
        <c:crossesAt val="0"/>
        <c:crossBetween val="midCat"/>
      </c:valAx>
      <c:valAx>
        <c:axId val="909674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88620"/>
        <c:axId val="99968477"/>
      </c:scatterChart>
      <c:valAx>
        <c:axId val="12886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477"/>
        <c:crossesAt val="0"/>
        <c:crossBetween val="midCat"/>
        <c:majorUnit val="10"/>
      </c:valAx>
      <c:valAx>
        <c:axId val="999684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070867"/>
        <c:axId val="81951970"/>
      </c:scatterChart>
      <c:valAx>
        <c:axId val="210708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970"/>
        <c:crossesAt val="0"/>
        <c:crossBetween val="midCat"/>
      </c:valAx>
      <c:valAx>
        <c:axId val="819519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252122"/>
        <c:axId val="69692658"/>
      </c:scatterChart>
      <c:valAx>
        <c:axId val="712521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658"/>
        <c:crossesAt val="0"/>
        <c:crossBetween val="midCat"/>
      </c:valAx>
      <c:valAx>
        <c:axId val="696926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