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618331"/>
        <c:axId val="35030305"/>
      </c:barChart>
      <c:catAx>
        <c:axId val="65618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0305"/>
        <c:auto val="1"/>
        <c:lblAlgn val="ctr"/>
        <c:lblOffset val="100"/>
        <c:noMultiLvlLbl val="0"/>
      </c:catAx>
      <c:valAx>
        <c:axId val="35030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8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75011"/>
        <c:axId val="15551119"/>
      </c:scatterChart>
      <c:valAx>
        <c:axId val="262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19"/>
        <c:crossesAt val="0"/>
        <c:crossBetween val="midCat"/>
      </c:valAx>
      <c:valAx>
        <c:axId val="155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