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19299"/>
        <c:axId val="22642647"/>
      </c:scatterChart>
      <c:valAx>
        <c:axId val="67119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647"/>
        <c:crossBetween val="midCat"/>
      </c:valAx>
      <c:valAx>
        <c:axId val="22642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23465"/>
        <c:axId val="34481268"/>
      </c:scatterChart>
      <c:valAx>
        <c:axId val="8912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268"/>
        <c:crossesAt val="0"/>
        <c:crossBetween val="midCat"/>
      </c:valAx>
      <c:valAx>
        <c:axId val="344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