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067459"/>
        <c:axId val="41284561"/>
      </c:barChart>
      <c:catAx>
        <c:axId val="73067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84561"/>
        <c:auto val="1"/>
        <c:lblAlgn val="ctr"/>
        <c:lblOffset val="100"/>
        <c:noMultiLvlLbl val="0"/>
      </c:catAx>
      <c:valAx>
        <c:axId val="41284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674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43517"/>
        <c:axId val="60230987"/>
      </c:scatterChart>
      <c:valAx>
        <c:axId val="4024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987"/>
        <c:crossesAt val="0"/>
        <c:crossBetween val="midCat"/>
      </c:valAx>
      <c:valAx>
        <c:axId val="6023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