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399717"/>
        <c:axId val="99048240"/>
      </c:barChart>
      <c:catAx>
        <c:axId val="24399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48240"/>
        <c:auto val="1"/>
        <c:lblAlgn val="ctr"/>
        <c:lblOffset val="100"/>
        <c:noMultiLvlLbl val="0"/>
      </c:catAx>
      <c:valAx>
        <c:axId val="99048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997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5922"/>
        <c:axId val="11237580"/>
      </c:scatterChart>
      <c:valAx>
        <c:axId val="334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580"/>
        <c:crossesAt val="0"/>
        <c:crossBetween val="midCat"/>
      </c:valAx>
      <c:valAx>
        <c:axId val="112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