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470715"/>
        <c:axId val="64468733"/>
      </c:scatterChart>
      <c:valAx>
        <c:axId val="46470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468733"/>
        <c:crossesAt val="0"/>
        <c:crossBetween val="midCat"/>
      </c:valAx>
      <c:valAx>
        <c:axId val="644687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4707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