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29730"/>
        <c:axId val="2493235"/>
      </c:scatterChart>
      <c:valAx>
        <c:axId val="402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3235"/>
        <c:crossesAt val="0"/>
        <c:crossBetween val="midCat"/>
      </c:valAx>
      <c:valAx>
        <c:axId val="2493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9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