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82013"/>
        <c:axId val="7593196"/>
      </c:scatterChart>
      <c:valAx>
        <c:axId val="52082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96"/>
        <c:crossesAt val="0"/>
        <c:crossBetween val="midCat"/>
      </c:valAx>
      <c:valAx>
        <c:axId val="7593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78983"/>
        <c:axId val="3705418"/>
      </c:scatterChart>
      <c:valAx>
        <c:axId val="34478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18"/>
        <c:crossesAt val="0"/>
        <c:crossBetween val="midCat"/>
      </c:valAx>
      <c:valAx>
        <c:axId val="3705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32875"/>
        <c:axId val="1088910"/>
      </c:scatterChart>
      <c:valAx>
        <c:axId val="13232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10"/>
        <c:crossesAt val="0"/>
        <c:crossBetween val="midCat"/>
      </c:valAx>
      <c:valAx>
        <c:axId val="1088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1242"/>
        <c:axId val="94419735"/>
      </c:scatterChart>
      <c:valAx>
        <c:axId val="1901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735"/>
        <c:crossesAt val="0"/>
        <c:crossBetween val="midCat"/>
      </c:valAx>
      <c:valAx>
        <c:axId val="94419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