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4752"/>
        <c:axId val="31809963"/>
      </c:barChart>
      <c:catAx>
        <c:axId val="85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963"/>
        <c:auto val="1"/>
        <c:lblAlgn val="ctr"/>
        <c:lblOffset val="100"/>
        <c:noMultiLvlLbl val="0"/>
      </c:catAx>
      <c:valAx>
        <c:axId val="318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65199"/>
        <c:axId val="96010436"/>
      </c:barChart>
      <c:catAx>
        <c:axId val="669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436"/>
        <c:auto val="1"/>
        <c:lblAlgn val="ctr"/>
        <c:lblOffset val="100"/>
        <c:noMultiLvlLbl val="0"/>
      </c:catAx>
      <c:valAx>
        <c:axId val="960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30381"/>
        <c:axId val="94217934"/>
      </c:barChart>
      <c:catAx>
        <c:axId val="661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934"/>
        <c:auto val="1"/>
        <c:lblAlgn val="ctr"/>
        <c:lblOffset val="100"/>
        <c:noMultiLvlLbl val="0"/>
      </c:catAx>
      <c:valAx>
        <c:axId val="942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59889"/>
        <c:axId val="1377087"/>
      </c:barChart>
      <c:catAx>
        <c:axId val="915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87"/>
        <c:auto val="1"/>
        <c:lblAlgn val="ctr"/>
        <c:lblOffset val="100"/>
        <c:noMultiLvlLbl val="0"/>
      </c:catAx>
      <c:valAx>
        <c:axId val="13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3315"/>
        <c:axId val="24859979"/>
      </c:barChart>
      <c:catAx>
        <c:axId val="69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979"/>
        <c:auto val="1"/>
        <c:lblAlgn val="ctr"/>
        <c:lblOffset val="100"/>
        <c:noMultiLvlLbl val="0"/>
      </c:catAx>
      <c:valAx>
        <c:axId val="248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28561"/>
        <c:axId val="8275833"/>
      </c:barChart>
      <c:catAx>
        <c:axId val="4112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3"/>
        <c:auto val="1"/>
        <c:lblAlgn val="ctr"/>
        <c:lblOffset val="100"/>
        <c:noMultiLvlLbl val="0"/>
      </c:catAx>
      <c:valAx>
        <c:axId val="82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04697"/>
        <c:axId val="75864894"/>
      </c:barChart>
      <c:catAx>
        <c:axId val="3560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894"/>
        <c:auto val="1"/>
        <c:lblAlgn val="ctr"/>
        <c:lblOffset val="100"/>
        <c:noMultiLvlLbl val="0"/>
      </c:catAx>
      <c:valAx>
        <c:axId val="758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12633"/>
        <c:axId val="31336965"/>
      </c:barChart>
      <c:catAx>
        <c:axId val="590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965"/>
        <c:auto val="1"/>
        <c:lblAlgn val="ctr"/>
        <c:lblOffset val="100"/>
        <c:noMultiLvlLbl val="0"/>
      </c:catAx>
      <c:valAx>
        <c:axId val="313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58220"/>
        <c:axId val="80957173"/>
      </c:barChart>
      <c:catAx>
        <c:axId val="620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173"/>
        <c:auto val="1"/>
        <c:lblAlgn val="ctr"/>
        <c:lblOffset val="100"/>
        <c:noMultiLvlLbl val="0"/>
      </c:catAx>
      <c:valAx>
        <c:axId val="809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59383"/>
        <c:axId val="76184139"/>
      </c:barChart>
      <c:catAx>
        <c:axId val="7805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139"/>
        <c:auto val="1"/>
        <c:lblAlgn val="ctr"/>
        <c:lblOffset val="100"/>
        <c:noMultiLvlLbl val="0"/>
      </c:catAx>
      <c:valAx>
        <c:axId val="761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34751"/>
        <c:axId val="52203892"/>
      </c:barChart>
      <c:catAx>
        <c:axId val="300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892"/>
        <c:auto val="1"/>
        <c:lblAlgn val="ctr"/>
        <c:lblOffset val="100"/>
        <c:noMultiLvlLbl val="0"/>
      </c:catAx>
      <c:valAx>
        <c:axId val="522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0635"/>
        <c:axId val="8104952"/>
      </c:barChart>
      <c:catAx>
        <c:axId val="919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52"/>
        <c:auto val="1"/>
        <c:lblAlgn val="ctr"/>
        <c:lblOffset val="100"/>
        <c:noMultiLvlLbl val="0"/>
      </c:catAx>
      <c:valAx>
        <c:axId val="81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75812"/>
        <c:axId val="77060087"/>
      </c:barChart>
      <c:catAx>
        <c:axId val="8387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087"/>
        <c:auto val="1"/>
        <c:lblAlgn val="ctr"/>
        <c:lblOffset val="100"/>
        <c:noMultiLvlLbl val="0"/>
      </c:catAx>
      <c:valAx>
        <c:axId val="770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61169"/>
        <c:axId val="46595267"/>
      </c:barChart>
      <c:catAx>
        <c:axId val="764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267"/>
        <c:auto val="1"/>
        <c:lblAlgn val="ctr"/>
        <c:lblOffset val="100"/>
        <c:noMultiLvlLbl val="0"/>
      </c:catAx>
      <c:valAx>
        <c:axId val="465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4297"/>
        <c:axId val="94866768"/>
      </c:barChart>
      <c:catAx>
        <c:axId val="2992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768"/>
        <c:auto val="1"/>
        <c:lblAlgn val="ctr"/>
        <c:lblOffset val="100"/>
        <c:noMultiLvlLbl val="0"/>
      </c:catAx>
      <c:valAx>
        <c:axId val="948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3688"/>
        <c:axId val="3676103"/>
      </c:barChart>
      <c:catAx>
        <c:axId val="364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3"/>
        <c:auto val="1"/>
        <c:lblAlgn val="ctr"/>
        <c:lblOffset val="100"/>
        <c:noMultiLvlLbl val="0"/>
      </c:catAx>
      <c:valAx>
        <c:axId val="36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91840"/>
        <c:axId val="46967659"/>
      </c:barChart>
      <c:catAx>
        <c:axId val="798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659"/>
        <c:auto val="1"/>
        <c:lblAlgn val="ctr"/>
        <c:lblOffset val="100"/>
        <c:noMultiLvlLbl val="0"/>
      </c:catAx>
      <c:valAx>
        <c:axId val="469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88011"/>
        <c:axId val="89603985"/>
      </c:barChart>
      <c:catAx>
        <c:axId val="746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985"/>
        <c:auto val="1"/>
        <c:lblAlgn val="ctr"/>
        <c:lblOffset val="100"/>
        <c:noMultiLvlLbl val="0"/>
      </c:catAx>
      <c:valAx>
        <c:axId val="896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