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7139"/>
        <c:axId val="40363574"/>
      </c:scatterChart>
      <c:valAx>
        <c:axId val="2833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574"/>
        <c:crossesAt val="0"/>
        <c:crossBetween val="midCat"/>
      </c:valAx>
      <c:valAx>
        <c:axId val="4036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9117"/>
        <c:axId val="74053586"/>
      </c:scatterChart>
      <c:valAx>
        <c:axId val="8675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86"/>
        <c:crossesAt val="0"/>
        <c:crossBetween val="midCat"/>
      </c:valAx>
      <c:valAx>
        <c:axId val="7405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6996"/>
        <c:axId val="10437315"/>
      </c:scatterChart>
      <c:valAx>
        <c:axId val="1525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15"/>
        <c:crossesAt val="0"/>
        <c:crossBetween val="midCat"/>
      </c:valAx>
      <c:valAx>
        <c:axId val="104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15576"/>
        <c:axId val="53411714"/>
      </c:scatterChart>
      <c:valAx>
        <c:axId val="7121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14"/>
        <c:crossesAt val="0"/>
        <c:crossBetween val="midCat"/>
      </c:valAx>
      <c:valAx>
        <c:axId val="5341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