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69733"/>
        <c:axId val="57959529"/>
      </c:barChart>
      <c:catAx>
        <c:axId val="9376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529"/>
        <c:auto val="1"/>
        <c:lblAlgn val="ctr"/>
        <c:lblOffset val="100"/>
        <c:noMultiLvlLbl val="0"/>
      </c:catAx>
      <c:valAx>
        <c:axId val="5795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58021"/>
        <c:axId val="26427274"/>
      </c:barChart>
      <c:catAx>
        <c:axId val="4395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274"/>
        <c:auto val="1"/>
        <c:lblAlgn val="ctr"/>
        <c:lblOffset val="100"/>
        <c:noMultiLvlLbl val="0"/>
      </c:catAx>
      <c:valAx>
        <c:axId val="264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45969"/>
        <c:axId val="15894420"/>
      </c:barChart>
      <c:catAx>
        <c:axId val="5194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420"/>
        <c:auto val="1"/>
        <c:lblAlgn val="ctr"/>
        <c:lblOffset val="100"/>
        <c:noMultiLvlLbl val="0"/>
      </c:catAx>
      <c:valAx>
        <c:axId val="158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65812"/>
        <c:axId val="62890368"/>
      </c:barChart>
      <c:catAx>
        <c:axId val="8126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368"/>
        <c:auto val="1"/>
        <c:lblAlgn val="ctr"/>
        <c:lblOffset val="100"/>
        <c:noMultiLvlLbl val="0"/>
      </c:catAx>
      <c:valAx>
        <c:axId val="6289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39560"/>
        <c:axId val="85602354"/>
      </c:barChart>
      <c:catAx>
        <c:axId val="4893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354"/>
        <c:auto val="1"/>
        <c:lblAlgn val="ctr"/>
        <c:lblOffset val="100"/>
        <c:noMultiLvlLbl val="0"/>
      </c:catAx>
      <c:valAx>
        <c:axId val="856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89007"/>
        <c:axId val="96902017"/>
      </c:barChart>
      <c:catAx>
        <c:axId val="8638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017"/>
        <c:auto val="1"/>
        <c:lblAlgn val="ctr"/>
        <c:lblOffset val="100"/>
        <c:noMultiLvlLbl val="0"/>
      </c:catAx>
      <c:valAx>
        <c:axId val="969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92933"/>
        <c:axId val="45265300"/>
      </c:barChart>
      <c:catAx>
        <c:axId val="9299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300"/>
        <c:auto val="1"/>
        <c:lblAlgn val="ctr"/>
        <c:lblOffset val="100"/>
        <c:noMultiLvlLbl val="0"/>
      </c:catAx>
      <c:valAx>
        <c:axId val="4526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6366"/>
        <c:axId val="93786336"/>
      </c:barChart>
      <c:catAx>
        <c:axId val="296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336"/>
        <c:auto val="1"/>
        <c:lblAlgn val="ctr"/>
        <c:lblOffset val="100"/>
        <c:noMultiLvlLbl val="0"/>
      </c:catAx>
      <c:valAx>
        <c:axId val="9378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87564"/>
        <c:axId val="84407247"/>
      </c:barChart>
      <c:catAx>
        <c:axId val="3578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247"/>
        <c:auto val="1"/>
        <c:lblAlgn val="ctr"/>
        <c:lblOffset val="100"/>
        <c:noMultiLvlLbl val="0"/>
      </c:catAx>
      <c:valAx>
        <c:axId val="844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4666"/>
        <c:axId val="45858633"/>
      </c:barChart>
      <c:catAx>
        <c:axId val="290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633"/>
        <c:auto val="1"/>
        <c:lblAlgn val="ctr"/>
        <c:lblOffset val="100"/>
        <c:noMultiLvlLbl val="0"/>
      </c:catAx>
      <c:valAx>
        <c:axId val="4585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56578"/>
        <c:axId val="64297498"/>
      </c:barChart>
      <c:catAx>
        <c:axId val="3905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498"/>
        <c:auto val="1"/>
        <c:lblAlgn val="ctr"/>
        <c:lblOffset val="100"/>
        <c:noMultiLvlLbl val="0"/>
      </c:catAx>
      <c:valAx>
        <c:axId val="6429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35540"/>
        <c:axId val="73001804"/>
      </c:barChart>
      <c:catAx>
        <c:axId val="3943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804"/>
        <c:auto val="1"/>
        <c:lblAlgn val="ctr"/>
        <c:lblOffset val="100"/>
        <c:noMultiLvlLbl val="0"/>
      </c:catAx>
      <c:valAx>
        <c:axId val="730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87003"/>
        <c:axId val="34065588"/>
      </c:barChart>
      <c:catAx>
        <c:axId val="7538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588"/>
        <c:auto val="1"/>
        <c:lblAlgn val="ctr"/>
        <c:lblOffset val="100"/>
        <c:noMultiLvlLbl val="0"/>
      </c:catAx>
      <c:valAx>
        <c:axId val="340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00311"/>
        <c:axId val="74022610"/>
      </c:barChart>
      <c:catAx>
        <c:axId val="5610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610"/>
        <c:auto val="1"/>
        <c:lblAlgn val="ctr"/>
        <c:lblOffset val="100"/>
        <c:noMultiLvlLbl val="0"/>
      </c:catAx>
      <c:valAx>
        <c:axId val="7402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44783"/>
        <c:axId val="17279310"/>
      </c:barChart>
      <c:catAx>
        <c:axId val="2084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310"/>
        <c:auto val="1"/>
        <c:lblAlgn val="ctr"/>
        <c:lblOffset val="100"/>
        <c:noMultiLvlLbl val="0"/>
      </c:catAx>
      <c:valAx>
        <c:axId val="1727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51603"/>
        <c:axId val="1254079"/>
      </c:barChart>
      <c:catAx>
        <c:axId val="6975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79"/>
        <c:auto val="1"/>
        <c:lblAlgn val="ctr"/>
        <c:lblOffset val="100"/>
        <c:noMultiLvlLbl val="0"/>
      </c:catAx>
      <c:valAx>
        <c:axId val="12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93805"/>
        <c:axId val="48165542"/>
      </c:barChart>
      <c:catAx>
        <c:axId val="6819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542"/>
        <c:auto val="1"/>
        <c:lblAlgn val="ctr"/>
        <c:lblOffset val="100"/>
        <c:noMultiLvlLbl val="0"/>
      </c:catAx>
      <c:valAx>
        <c:axId val="4816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35555"/>
        <c:axId val="65864365"/>
      </c:barChart>
      <c:catAx>
        <c:axId val="2313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365"/>
        <c:auto val="1"/>
        <c:lblAlgn val="ctr"/>
        <c:lblOffset val="100"/>
        <c:noMultiLvlLbl val="0"/>
      </c:catAx>
      <c:valAx>
        <c:axId val="658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