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58057"/>
        <c:axId val="79027674"/>
      </c:scatterChart>
      <c:valAx>
        <c:axId val="4285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674"/>
        <c:crossesAt val="0"/>
        <c:crossBetween val="midCat"/>
      </c:valAx>
      <c:valAx>
        <c:axId val="7902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55223"/>
        <c:axId val="1997956"/>
      </c:scatterChart>
      <c:valAx>
        <c:axId val="6625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56"/>
        <c:crossesAt val="0"/>
        <c:crossBetween val="midCat"/>
      </c:valAx>
      <c:valAx>
        <c:axId val="199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943"/>
        <c:axId val="52452855"/>
      </c:scatterChart>
      <c:valAx>
        <c:axId val="447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855"/>
        <c:crossesAt val="0"/>
        <c:crossBetween val="midCat"/>
      </c:valAx>
      <c:valAx>
        <c:axId val="5245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50024"/>
        <c:axId val="45680399"/>
      </c:scatterChart>
      <c:valAx>
        <c:axId val="9175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99"/>
        <c:crossesAt val="0"/>
        <c:crossBetween val="midCat"/>
      </c:valAx>
      <c:valAx>
        <c:axId val="4568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