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09852"/>
        <c:axId val="73932283"/>
      </c:barChart>
      <c:catAx>
        <c:axId val="5690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283"/>
        <c:auto val="1"/>
        <c:lblAlgn val="ctr"/>
        <c:lblOffset val="100"/>
        <c:noMultiLvlLbl val="0"/>
      </c:catAx>
      <c:valAx>
        <c:axId val="739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60550"/>
        <c:axId val="26344381"/>
      </c:barChart>
      <c:catAx>
        <c:axId val="7846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381"/>
        <c:auto val="1"/>
        <c:lblAlgn val="ctr"/>
        <c:lblOffset val="100"/>
        <c:noMultiLvlLbl val="0"/>
      </c:catAx>
      <c:valAx>
        <c:axId val="263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04922"/>
        <c:axId val="10464025"/>
      </c:barChart>
      <c:catAx>
        <c:axId val="264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025"/>
        <c:auto val="1"/>
        <c:lblAlgn val="ctr"/>
        <c:lblOffset val="100"/>
        <c:noMultiLvlLbl val="0"/>
      </c:catAx>
      <c:valAx>
        <c:axId val="104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04681"/>
        <c:axId val="22446913"/>
      </c:barChart>
      <c:catAx>
        <c:axId val="3250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913"/>
        <c:auto val="1"/>
        <c:lblAlgn val="ctr"/>
        <c:lblOffset val="100"/>
        <c:noMultiLvlLbl val="0"/>
      </c:catAx>
      <c:valAx>
        <c:axId val="2244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62850"/>
        <c:axId val="15624879"/>
      </c:barChart>
      <c:catAx>
        <c:axId val="9766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879"/>
        <c:auto val="1"/>
        <c:lblAlgn val="ctr"/>
        <c:lblOffset val="100"/>
        <c:noMultiLvlLbl val="0"/>
      </c:catAx>
      <c:valAx>
        <c:axId val="156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1626"/>
        <c:axId val="30886670"/>
      </c:barChart>
      <c:catAx>
        <c:axId val="6293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670"/>
        <c:auto val="1"/>
        <c:lblAlgn val="ctr"/>
        <c:lblOffset val="100"/>
        <c:noMultiLvlLbl val="0"/>
      </c:catAx>
      <c:valAx>
        <c:axId val="308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7222"/>
        <c:axId val="6713974"/>
      </c:barChart>
      <c:catAx>
        <c:axId val="236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74"/>
        <c:auto val="1"/>
        <c:lblAlgn val="ctr"/>
        <c:lblOffset val="100"/>
        <c:noMultiLvlLbl val="0"/>
      </c:catAx>
      <c:valAx>
        <c:axId val="671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55435"/>
        <c:axId val="6164147"/>
      </c:barChart>
      <c:catAx>
        <c:axId val="6135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47"/>
        <c:auto val="1"/>
        <c:lblAlgn val="ctr"/>
        <c:lblOffset val="100"/>
        <c:noMultiLvlLbl val="0"/>
      </c:catAx>
      <c:valAx>
        <c:axId val="61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58245"/>
        <c:axId val="8780615"/>
      </c:barChart>
      <c:catAx>
        <c:axId val="4645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15"/>
        <c:auto val="1"/>
        <c:lblAlgn val="ctr"/>
        <c:lblOffset val="100"/>
        <c:noMultiLvlLbl val="0"/>
      </c:catAx>
      <c:valAx>
        <c:axId val="878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37469"/>
        <c:axId val="5840436"/>
      </c:barChart>
      <c:catAx>
        <c:axId val="2403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36"/>
        <c:auto val="1"/>
        <c:lblAlgn val="ctr"/>
        <c:lblOffset val="100"/>
        <c:noMultiLvlLbl val="0"/>
      </c:catAx>
      <c:valAx>
        <c:axId val="584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83519"/>
        <c:axId val="72990603"/>
      </c:barChart>
      <c:catAx>
        <c:axId val="4008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603"/>
        <c:auto val="1"/>
        <c:lblAlgn val="ctr"/>
        <c:lblOffset val="100"/>
        <c:noMultiLvlLbl val="0"/>
      </c:catAx>
      <c:valAx>
        <c:axId val="729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7241"/>
        <c:axId val="59178414"/>
      </c:barChart>
      <c:catAx>
        <c:axId val="4277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414"/>
        <c:auto val="1"/>
        <c:lblAlgn val="ctr"/>
        <c:lblOffset val="100"/>
        <c:noMultiLvlLbl val="0"/>
      </c:catAx>
      <c:valAx>
        <c:axId val="591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26039"/>
        <c:axId val="7059990"/>
      </c:barChart>
      <c:catAx>
        <c:axId val="1792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90"/>
        <c:auto val="1"/>
        <c:lblAlgn val="ctr"/>
        <c:lblOffset val="100"/>
        <c:noMultiLvlLbl val="0"/>
      </c:catAx>
      <c:valAx>
        <c:axId val="70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08922"/>
        <c:axId val="92252067"/>
      </c:barChart>
      <c:catAx>
        <c:axId val="4680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67"/>
        <c:auto val="1"/>
        <c:lblAlgn val="ctr"/>
        <c:lblOffset val="100"/>
        <c:noMultiLvlLbl val="0"/>
      </c:catAx>
      <c:valAx>
        <c:axId val="922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40444"/>
        <c:axId val="46537249"/>
      </c:barChart>
      <c:catAx>
        <c:axId val="997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249"/>
        <c:auto val="1"/>
        <c:lblAlgn val="ctr"/>
        <c:lblOffset val="100"/>
        <c:noMultiLvlLbl val="0"/>
      </c:catAx>
      <c:valAx>
        <c:axId val="465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57753"/>
        <c:axId val="88683025"/>
      </c:barChart>
      <c:catAx>
        <c:axId val="5095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025"/>
        <c:auto val="1"/>
        <c:lblAlgn val="ctr"/>
        <c:lblOffset val="100"/>
        <c:noMultiLvlLbl val="0"/>
      </c:catAx>
      <c:valAx>
        <c:axId val="886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77340"/>
        <c:axId val="73693398"/>
      </c:barChart>
      <c:catAx>
        <c:axId val="800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398"/>
        <c:auto val="1"/>
        <c:lblAlgn val="ctr"/>
        <c:lblOffset val="100"/>
        <c:noMultiLvlLbl val="0"/>
      </c:catAx>
      <c:valAx>
        <c:axId val="736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56077"/>
        <c:axId val="35156558"/>
      </c:barChart>
      <c:catAx>
        <c:axId val="814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558"/>
        <c:auto val="1"/>
        <c:lblAlgn val="ctr"/>
        <c:lblOffset val="100"/>
        <c:noMultiLvlLbl val="0"/>
      </c:catAx>
      <c:valAx>
        <c:axId val="351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