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957423"/>
        <c:axId val="59805825"/>
      </c:scatterChart>
      <c:valAx>
        <c:axId val="84957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5825"/>
        <c:crossesAt val="0"/>
        <c:crossBetween val="midCat"/>
      </c:valAx>
      <c:valAx>
        <c:axId val="59805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7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80627"/>
        <c:axId val="70095991"/>
      </c:scatterChart>
      <c:valAx>
        <c:axId val="42880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5991"/>
        <c:crossesAt val="0"/>
        <c:crossBetween val="midCat"/>
      </c:valAx>
      <c:valAx>
        <c:axId val="70095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0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04144"/>
        <c:axId val="84524669"/>
      </c:scatterChart>
      <c:valAx>
        <c:axId val="62804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4669"/>
        <c:crossesAt val="0"/>
        <c:crossBetween val="midCat"/>
      </c:valAx>
      <c:valAx>
        <c:axId val="84524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4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24580"/>
        <c:axId val="14803126"/>
      </c:scatterChart>
      <c:valAx>
        <c:axId val="15124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126"/>
        <c:crossesAt val="0"/>
        <c:crossBetween val="midCat"/>
      </c:valAx>
      <c:valAx>
        <c:axId val="14803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4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