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782293"/>
        <c:axId val="64964325"/>
      </c:barChart>
      <c:catAx>
        <c:axId val="36782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4325"/>
        <c:auto val="1"/>
        <c:lblAlgn val="ctr"/>
        <c:lblOffset val="100"/>
        <c:noMultiLvlLbl val="0"/>
      </c:catAx>
      <c:valAx>
        <c:axId val="64964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2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774025"/>
        <c:axId val="41130610"/>
      </c:barChart>
      <c:catAx>
        <c:axId val="78774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0610"/>
        <c:auto val="1"/>
        <c:lblAlgn val="ctr"/>
        <c:lblOffset val="100"/>
        <c:noMultiLvlLbl val="0"/>
      </c:catAx>
      <c:valAx>
        <c:axId val="41130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4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254080"/>
        <c:axId val="49863884"/>
      </c:barChart>
      <c:catAx>
        <c:axId val="94254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3884"/>
        <c:auto val="1"/>
        <c:lblAlgn val="ctr"/>
        <c:lblOffset val="100"/>
        <c:noMultiLvlLbl val="0"/>
      </c:catAx>
      <c:valAx>
        <c:axId val="49863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4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561243"/>
        <c:axId val="30726178"/>
      </c:barChart>
      <c:catAx>
        <c:axId val="88561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6178"/>
        <c:auto val="1"/>
        <c:lblAlgn val="ctr"/>
        <c:lblOffset val="100"/>
        <c:noMultiLvlLbl val="0"/>
      </c:catAx>
      <c:valAx>
        <c:axId val="30726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1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090799"/>
        <c:axId val="69802206"/>
      </c:barChart>
      <c:catAx>
        <c:axId val="35090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2206"/>
        <c:auto val="1"/>
        <c:lblAlgn val="ctr"/>
        <c:lblOffset val="100"/>
        <c:noMultiLvlLbl val="0"/>
      </c:catAx>
      <c:valAx>
        <c:axId val="69802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0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407772"/>
        <c:axId val="26564747"/>
      </c:barChart>
      <c:catAx>
        <c:axId val="30407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4747"/>
        <c:auto val="1"/>
        <c:lblAlgn val="ctr"/>
        <c:lblOffset val="100"/>
        <c:noMultiLvlLbl val="0"/>
      </c:catAx>
      <c:valAx>
        <c:axId val="26564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7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094766"/>
        <c:axId val="50157115"/>
      </c:barChart>
      <c:catAx>
        <c:axId val="86094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7115"/>
        <c:auto val="1"/>
        <c:lblAlgn val="ctr"/>
        <c:lblOffset val="100"/>
        <c:noMultiLvlLbl val="0"/>
      </c:catAx>
      <c:valAx>
        <c:axId val="50157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4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129745"/>
        <c:axId val="44657043"/>
      </c:barChart>
      <c:catAx>
        <c:axId val="79129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57043"/>
        <c:auto val="1"/>
        <c:lblAlgn val="ctr"/>
        <c:lblOffset val="100"/>
        <c:noMultiLvlLbl val="0"/>
      </c:catAx>
      <c:valAx>
        <c:axId val="44657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9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421152"/>
        <c:axId val="12008528"/>
      </c:barChart>
      <c:catAx>
        <c:axId val="11421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8528"/>
        <c:auto val="1"/>
        <c:lblAlgn val="ctr"/>
        <c:lblOffset val="100"/>
        <c:noMultiLvlLbl val="0"/>
      </c:catAx>
      <c:valAx>
        <c:axId val="12008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1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051797"/>
        <c:axId val="81160981"/>
      </c:barChart>
      <c:catAx>
        <c:axId val="47051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0981"/>
        <c:auto val="1"/>
        <c:lblAlgn val="ctr"/>
        <c:lblOffset val="100"/>
        <c:noMultiLvlLbl val="0"/>
      </c:catAx>
      <c:valAx>
        <c:axId val="81160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1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634003"/>
        <c:axId val="35107213"/>
      </c:barChart>
      <c:catAx>
        <c:axId val="36634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7213"/>
        <c:auto val="1"/>
        <c:lblAlgn val="ctr"/>
        <c:lblOffset val="100"/>
        <c:noMultiLvlLbl val="0"/>
      </c:catAx>
      <c:valAx>
        <c:axId val="35107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4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361523"/>
        <c:axId val="49430907"/>
      </c:barChart>
      <c:catAx>
        <c:axId val="17361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0907"/>
        <c:auto val="1"/>
        <c:lblAlgn val="ctr"/>
        <c:lblOffset val="100"/>
        <c:noMultiLvlLbl val="0"/>
      </c:catAx>
      <c:valAx>
        <c:axId val="49430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1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164596"/>
        <c:axId val="72428380"/>
      </c:barChart>
      <c:catAx>
        <c:axId val="51164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8380"/>
        <c:auto val="1"/>
        <c:lblAlgn val="ctr"/>
        <c:lblOffset val="100"/>
        <c:noMultiLvlLbl val="0"/>
      </c:catAx>
      <c:valAx>
        <c:axId val="72428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4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113580"/>
        <c:axId val="92783165"/>
      </c:barChart>
      <c:catAx>
        <c:axId val="27113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3165"/>
        <c:auto val="1"/>
        <c:lblAlgn val="ctr"/>
        <c:lblOffset val="100"/>
        <c:noMultiLvlLbl val="0"/>
      </c:catAx>
      <c:valAx>
        <c:axId val="92783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3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647500"/>
        <c:axId val="40037814"/>
      </c:barChart>
      <c:catAx>
        <c:axId val="66647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7814"/>
        <c:auto val="1"/>
        <c:lblAlgn val="ctr"/>
        <c:lblOffset val="100"/>
        <c:noMultiLvlLbl val="0"/>
      </c:catAx>
      <c:valAx>
        <c:axId val="40037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7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366235"/>
        <c:axId val="5955430"/>
      </c:barChart>
      <c:catAx>
        <c:axId val="94366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430"/>
        <c:auto val="1"/>
        <c:lblAlgn val="ctr"/>
        <c:lblOffset val="100"/>
        <c:noMultiLvlLbl val="0"/>
      </c:catAx>
      <c:valAx>
        <c:axId val="5955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6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416729"/>
        <c:axId val="68565766"/>
      </c:barChart>
      <c:catAx>
        <c:axId val="89416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5766"/>
        <c:auto val="1"/>
        <c:lblAlgn val="ctr"/>
        <c:lblOffset val="100"/>
        <c:noMultiLvlLbl val="0"/>
      </c:catAx>
      <c:valAx>
        <c:axId val="68565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6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090586"/>
        <c:axId val="14983136"/>
      </c:barChart>
      <c:catAx>
        <c:axId val="34090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3136"/>
        <c:auto val="1"/>
        <c:lblAlgn val="ctr"/>
        <c:lblOffset val="100"/>
        <c:noMultiLvlLbl val="0"/>
      </c:catAx>
      <c:valAx>
        <c:axId val="14983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0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