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5836"/>
        <c:axId val="43155367"/>
      </c:scatterChart>
      <c:valAx>
        <c:axId val="7850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367"/>
        <c:crossesAt val="0"/>
        <c:crossBetween val="midCat"/>
      </c:valAx>
      <c:valAx>
        <c:axId val="4315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4568"/>
        <c:axId val="10386852"/>
      </c:scatterChart>
      <c:valAx>
        <c:axId val="8386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52"/>
        <c:crossesAt val="0"/>
        <c:crossBetween val="midCat"/>
      </c:valAx>
      <c:valAx>
        <c:axId val="1038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3746"/>
        <c:axId val="20946129"/>
      </c:scatterChart>
      <c:valAx>
        <c:axId val="1379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129"/>
        <c:crossesAt val="0"/>
        <c:crossBetween val="midCat"/>
      </c:valAx>
      <c:valAx>
        <c:axId val="2094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5467"/>
        <c:axId val="7448845"/>
      </c:scatterChart>
      <c:valAx>
        <c:axId val="9882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5"/>
        <c:crossesAt val="0"/>
        <c:crossBetween val="midCat"/>
      </c:valAx>
      <c:valAx>
        <c:axId val="744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