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06303"/>
        <c:axId val="81271829"/>
      </c:barChart>
      <c:catAx>
        <c:axId val="9760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829"/>
        <c:auto val="1"/>
        <c:lblAlgn val="ctr"/>
        <c:lblOffset val="100"/>
        <c:noMultiLvlLbl val="0"/>
      </c:catAx>
      <c:valAx>
        <c:axId val="8127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49207"/>
        <c:axId val="68753148"/>
      </c:barChart>
      <c:catAx>
        <c:axId val="1354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148"/>
        <c:auto val="1"/>
        <c:lblAlgn val="ctr"/>
        <c:lblOffset val="100"/>
        <c:noMultiLvlLbl val="0"/>
      </c:catAx>
      <c:valAx>
        <c:axId val="6875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32346"/>
        <c:axId val="63649526"/>
      </c:barChart>
      <c:catAx>
        <c:axId val="5323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526"/>
        <c:auto val="1"/>
        <c:lblAlgn val="ctr"/>
        <c:lblOffset val="100"/>
        <c:noMultiLvlLbl val="0"/>
      </c:catAx>
      <c:valAx>
        <c:axId val="6364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54751"/>
        <c:axId val="93131960"/>
      </c:barChart>
      <c:catAx>
        <c:axId val="5505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960"/>
        <c:auto val="1"/>
        <c:lblAlgn val="ctr"/>
        <c:lblOffset val="100"/>
        <c:noMultiLvlLbl val="0"/>
      </c:catAx>
      <c:valAx>
        <c:axId val="9313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99664"/>
        <c:axId val="98042648"/>
      </c:barChart>
      <c:catAx>
        <c:axId val="3649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648"/>
        <c:auto val="1"/>
        <c:lblAlgn val="ctr"/>
        <c:lblOffset val="100"/>
        <c:noMultiLvlLbl val="0"/>
      </c:catAx>
      <c:valAx>
        <c:axId val="9804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06096"/>
        <c:axId val="62759595"/>
      </c:barChart>
      <c:catAx>
        <c:axId val="2570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595"/>
        <c:auto val="1"/>
        <c:lblAlgn val="ctr"/>
        <c:lblOffset val="100"/>
        <c:noMultiLvlLbl val="0"/>
      </c:catAx>
      <c:valAx>
        <c:axId val="6275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09157"/>
        <c:axId val="52759784"/>
      </c:barChart>
      <c:catAx>
        <c:axId val="5320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784"/>
        <c:auto val="1"/>
        <c:lblAlgn val="ctr"/>
        <c:lblOffset val="100"/>
        <c:noMultiLvlLbl val="0"/>
      </c:catAx>
      <c:valAx>
        <c:axId val="5275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60540"/>
        <c:axId val="40618567"/>
      </c:barChart>
      <c:catAx>
        <c:axId val="7806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567"/>
        <c:auto val="1"/>
        <c:lblAlgn val="ctr"/>
        <c:lblOffset val="100"/>
        <c:noMultiLvlLbl val="0"/>
      </c:catAx>
      <c:valAx>
        <c:axId val="4061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48614"/>
        <c:axId val="54851113"/>
      </c:barChart>
      <c:catAx>
        <c:axId val="3754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113"/>
        <c:auto val="1"/>
        <c:lblAlgn val="ctr"/>
        <c:lblOffset val="100"/>
        <c:noMultiLvlLbl val="0"/>
      </c:catAx>
      <c:valAx>
        <c:axId val="5485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44450"/>
        <c:axId val="28331840"/>
      </c:barChart>
      <c:catAx>
        <c:axId val="5484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840"/>
        <c:auto val="1"/>
        <c:lblAlgn val="ctr"/>
        <c:lblOffset val="100"/>
        <c:noMultiLvlLbl val="0"/>
      </c:catAx>
      <c:valAx>
        <c:axId val="2833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76585"/>
        <c:axId val="55197091"/>
      </c:barChart>
      <c:catAx>
        <c:axId val="8167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091"/>
        <c:auto val="1"/>
        <c:lblAlgn val="ctr"/>
        <c:lblOffset val="100"/>
        <c:noMultiLvlLbl val="0"/>
      </c:catAx>
      <c:valAx>
        <c:axId val="5519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4834"/>
        <c:axId val="89255016"/>
      </c:barChart>
      <c:catAx>
        <c:axId val="338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016"/>
        <c:auto val="1"/>
        <c:lblAlgn val="ctr"/>
        <c:lblOffset val="100"/>
        <c:noMultiLvlLbl val="0"/>
      </c:catAx>
      <c:valAx>
        <c:axId val="8925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56194"/>
        <c:axId val="79425415"/>
      </c:barChart>
      <c:catAx>
        <c:axId val="9155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415"/>
        <c:auto val="1"/>
        <c:lblAlgn val="ctr"/>
        <c:lblOffset val="100"/>
        <c:noMultiLvlLbl val="0"/>
      </c:catAx>
      <c:valAx>
        <c:axId val="7942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33314"/>
        <c:axId val="94988233"/>
      </c:barChart>
      <c:catAx>
        <c:axId val="6053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233"/>
        <c:auto val="1"/>
        <c:lblAlgn val="ctr"/>
        <c:lblOffset val="100"/>
        <c:noMultiLvlLbl val="0"/>
      </c:catAx>
      <c:valAx>
        <c:axId val="9498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34573"/>
        <c:axId val="93397909"/>
      </c:barChart>
      <c:catAx>
        <c:axId val="6893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909"/>
        <c:auto val="1"/>
        <c:lblAlgn val="ctr"/>
        <c:lblOffset val="100"/>
        <c:noMultiLvlLbl val="0"/>
      </c:catAx>
      <c:valAx>
        <c:axId val="9339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71367"/>
        <c:axId val="14226767"/>
      </c:barChart>
      <c:catAx>
        <c:axId val="8107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767"/>
        <c:auto val="1"/>
        <c:lblAlgn val="ctr"/>
        <c:lblOffset val="100"/>
        <c:noMultiLvlLbl val="0"/>
      </c:catAx>
      <c:valAx>
        <c:axId val="1422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7091"/>
        <c:axId val="57299884"/>
      </c:barChart>
      <c:catAx>
        <c:axId val="538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884"/>
        <c:auto val="1"/>
        <c:lblAlgn val="ctr"/>
        <c:lblOffset val="100"/>
        <c:noMultiLvlLbl val="0"/>
      </c:catAx>
      <c:valAx>
        <c:axId val="5729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8283"/>
        <c:axId val="2840096"/>
      </c:barChart>
      <c:catAx>
        <c:axId val="662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096"/>
        <c:auto val="1"/>
        <c:lblAlgn val="ctr"/>
        <c:lblOffset val="100"/>
        <c:noMultiLvlLbl val="0"/>
      </c:catAx>
      <c:valAx>
        <c:axId val="284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