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11741"/>
        <c:axId val="8893803"/>
      </c:scatterChart>
      <c:valAx>
        <c:axId val="35111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03"/>
        <c:crossesAt val="0"/>
        <c:crossBetween val="midCat"/>
      </c:valAx>
      <c:valAx>
        <c:axId val="8893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62892"/>
        <c:axId val="77568399"/>
      </c:scatterChart>
      <c:valAx>
        <c:axId val="76362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399"/>
        <c:crossesAt val="0"/>
        <c:crossBetween val="midCat"/>
      </c:valAx>
      <c:valAx>
        <c:axId val="77568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59152"/>
        <c:axId val="52491225"/>
      </c:scatterChart>
      <c:valAx>
        <c:axId val="58759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225"/>
        <c:crossesAt val="0"/>
        <c:crossBetween val="midCat"/>
      </c:valAx>
      <c:valAx>
        <c:axId val="52491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12968"/>
        <c:axId val="94788666"/>
      </c:scatterChart>
      <c:valAx>
        <c:axId val="85512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666"/>
        <c:crossesAt val="0"/>
        <c:crossBetween val="midCat"/>
      </c:valAx>
      <c:valAx>
        <c:axId val="94788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