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1331"/>
        <c:axId val="29544785"/>
      </c:barChart>
      <c:catAx>
        <c:axId val="296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85"/>
        <c:auto val="1"/>
        <c:lblAlgn val="ctr"/>
        <c:lblOffset val="100"/>
        <c:noMultiLvlLbl val="0"/>
      </c:catAx>
      <c:valAx>
        <c:axId val="295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1951"/>
        <c:axId val="52912004"/>
      </c:barChart>
      <c:catAx>
        <c:axId val="317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04"/>
        <c:auto val="1"/>
        <c:lblAlgn val="ctr"/>
        <c:lblOffset val="100"/>
        <c:noMultiLvlLbl val="0"/>
      </c:catAx>
      <c:valAx>
        <c:axId val="529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5872"/>
        <c:axId val="61336580"/>
      </c:barChart>
      <c:catAx>
        <c:axId val="283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80"/>
        <c:auto val="1"/>
        <c:lblAlgn val="ctr"/>
        <c:lblOffset val="100"/>
        <c:noMultiLvlLbl val="0"/>
      </c:catAx>
      <c:valAx>
        <c:axId val="613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82098"/>
        <c:axId val="8348980"/>
      </c:barChart>
      <c:catAx>
        <c:axId val="312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0"/>
        <c:auto val="1"/>
        <c:lblAlgn val="ctr"/>
        <c:lblOffset val="100"/>
        <c:noMultiLvlLbl val="0"/>
      </c:catAx>
      <c:valAx>
        <c:axId val="83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72439"/>
        <c:axId val="23350561"/>
      </c:barChart>
      <c:catAx>
        <c:axId val="415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61"/>
        <c:auto val="1"/>
        <c:lblAlgn val="ctr"/>
        <c:lblOffset val="100"/>
        <c:noMultiLvlLbl val="0"/>
      </c:catAx>
      <c:valAx>
        <c:axId val="233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1427"/>
        <c:axId val="90112857"/>
      </c:barChart>
      <c:catAx>
        <c:axId val="284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57"/>
        <c:auto val="1"/>
        <c:lblAlgn val="ctr"/>
        <c:lblOffset val="100"/>
        <c:noMultiLvlLbl val="0"/>
      </c:catAx>
      <c:valAx>
        <c:axId val="901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318"/>
        <c:axId val="61636741"/>
      </c:barChart>
      <c:catAx>
        <c:axId val="54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741"/>
        <c:auto val="1"/>
        <c:lblAlgn val="ctr"/>
        <c:lblOffset val="100"/>
        <c:noMultiLvlLbl val="0"/>
      </c:catAx>
      <c:valAx>
        <c:axId val="616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90185"/>
        <c:axId val="51988749"/>
      </c:barChart>
      <c:catAx>
        <c:axId val="920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749"/>
        <c:auto val="1"/>
        <c:lblAlgn val="ctr"/>
        <c:lblOffset val="100"/>
        <c:noMultiLvlLbl val="0"/>
      </c:catAx>
      <c:valAx>
        <c:axId val="519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1672"/>
        <c:axId val="72414444"/>
      </c:barChart>
      <c:catAx>
        <c:axId val="812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444"/>
        <c:auto val="1"/>
        <c:lblAlgn val="ctr"/>
        <c:lblOffset val="100"/>
        <c:noMultiLvlLbl val="0"/>
      </c:catAx>
      <c:valAx>
        <c:axId val="724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97998"/>
        <c:axId val="3137858"/>
      </c:barChart>
      <c:catAx>
        <c:axId val="988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8"/>
        <c:auto val="1"/>
        <c:lblAlgn val="ctr"/>
        <c:lblOffset val="100"/>
        <c:noMultiLvlLbl val="0"/>
      </c:catAx>
      <c:valAx>
        <c:axId val="31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6522"/>
        <c:axId val="56719010"/>
      </c:barChart>
      <c:catAx>
        <c:axId val="141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10"/>
        <c:auto val="1"/>
        <c:lblAlgn val="ctr"/>
        <c:lblOffset val="100"/>
        <c:noMultiLvlLbl val="0"/>
      </c:catAx>
      <c:valAx>
        <c:axId val="567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17"/>
        <c:axId val="88855434"/>
      </c:barChart>
      <c:catAx>
        <c:axId val="5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434"/>
        <c:auto val="1"/>
        <c:lblAlgn val="ctr"/>
        <c:lblOffset val="100"/>
        <c:noMultiLvlLbl val="0"/>
      </c:catAx>
      <c:valAx>
        <c:axId val="888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8560"/>
        <c:axId val="23905747"/>
      </c:barChart>
      <c:catAx>
        <c:axId val="981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47"/>
        <c:auto val="1"/>
        <c:lblAlgn val="ctr"/>
        <c:lblOffset val="100"/>
        <c:noMultiLvlLbl val="0"/>
      </c:catAx>
      <c:valAx>
        <c:axId val="239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7588"/>
        <c:axId val="8510031"/>
      </c:barChart>
      <c:catAx>
        <c:axId val="881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31"/>
        <c:auto val="1"/>
        <c:lblAlgn val="ctr"/>
        <c:lblOffset val="100"/>
        <c:noMultiLvlLbl val="0"/>
      </c:catAx>
      <c:valAx>
        <c:axId val="85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93659"/>
        <c:axId val="52640612"/>
      </c:barChart>
      <c:catAx>
        <c:axId val="406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612"/>
        <c:auto val="1"/>
        <c:lblAlgn val="ctr"/>
        <c:lblOffset val="100"/>
        <c:noMultiLvlLbl val="0"/>
      </c:catAx>
      <c:valAx>
        <c:axId val="526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3995"/>
        <c:axId val="91548199"/>
      </c:barChart>
      <c:catAx>
        <c:axId val="179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199"/>
        <c:auto val="1"/>
        <c:lblAlgn val="ctr"/>
        <c:lblOffset val="100"/>
        <c:noMultiLvlLbl val="0"/>
      </c:catAx>
      <c:valAx>
        <c:axId val="915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48764"/>
        <c:axId val="25061313"/>
      </c:barChart>
      <c:catAx>
        <c:axId val="331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13"/>
        <c:auto val="1"/>
        <c:lblAlgn val="ctr"/>
        <c:lblOffset val="100"/>
        <c:noMultiLvlLbl val="0"/>
      </c:catAx>
      <c:valAx>
        <c:axId val="250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4499"/>
        <c:axId val="8868620"/>
      </c:barChart>
      <c:catAx>
        <c:axId val="749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0"/>
        <c:auto val="1"/>
        <c:lblAlgn val="ctr"/>
        <c:lblOffset val="100"/>
        <c:noMultiLvlLbl val="0"/>
      </c:catAx>
      <c:valAx>
        <c:axId val="88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